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Möbel" sheetId="2" state="visible" r:id="rId3"/>
  </sheets>
  <definedNames>
    <definedName function="false" hidden="false" localSheetId="1" name="_xlnm.Print_Titles" vbProcedure="false">Möbel!$A:$A,Möbel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eutscher Möbelaußenhandel mit Polen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Deutsche Möbelexporte</t>
  </si>
  <si>
    <t xml:space="preserve">Deutsche Möbelimporte</t>
  </si>
  <si>
    <t xml:space="preserve">Quelle: HDH, Statistisches Bundesa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utscher Möbelaußenhandel mit Polen in Mio. €</a:t>
            </a:r>
          </a:p>
        </c:rich>
      </c:tx>
      <c:layout>
        <c:manualLayout>
          <c:xMode val="edge"/>
          <c:yMode val="edge"/>
          <c:x val="0.245668610931087"/>
          <c:y val="0.0268352470648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5343826603019"/>
          <c:w val="0.96547850507669"/>
          <c:h val="0.861179202683525"/>
        </c:manualLayout>
      </c:layout>
      <c:lineChart>
        <c:grouping val="standard"/>
        <c:varyColors val="0"/>
        <c:ser>
          <c:idx val="0"/>
          <c:order val="0"/>
          <c:tx>
            <c:strRef>
              <c:f>Möbel!$A$4</c:f>
              <c:strCache>
                <c:ptCount val="1"/>
                <c:pt idx="0">
                  <c:v>Deutsche Möbelexport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öbel!$B$3:$L$3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Möbel!$B$4:$L$4</c:f>
              <c:numCache>
                <c:formatCode>General</c:formatCode>
                <c:ptCount val="11"/>
                <c:pt idx="0">
                  <c:v>284.05</c:v>
                </c:pt>
                <c:pt idx="1">
                  <c:v>220.574</c:v>
                </c:pt>
                <c:pt idx="2">
                  <c:v>247.054</c:v>
                </c:pt>
                <c:pt idx="3">
                  <c:v>302.793</c:v>
                </c:pt>
                <c:pt idx="4">
                  <c:v>308.472</c:v>
                </c:pt>
                <c:pt idx="5">
                  <c:v>304.585</c:v>
                </c:pt>
                <c:pt idx="6">
                  <c:v>379.423</c:v>
                </c:pt>
                <c:pt idx="7">
                  <c:v>411.448</c:v>
                </c:pt>
                <c:pt idx="8">
                  <c:v>432.537</c:v>
                </c:pt>
                <c:pt idx="9">
                  <c:v>495.46</c:v>
                </c:pt>
                <c:pt idx="10">
                  <c:v>520.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öbel!$A$5</c:f>
              <c:strCache>
                <c:ptCount val="1"/>
                <c:pt idx="0">
                  <c:v>Deutsche Möbelimport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öbel!$B$3:$L$3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Möbel!$B$5:$L$5</c:f>
              <c:numCache>
                <c:formatCode>General</c:formatCode>
                <c:ptCount val="11"/>
                <c:pt idx="0">
                  <c:v>1696.305</c:v>
                </c:pt>
                <c:pt idx="1">
                  <c:v>1720.138</c:v>
                </c:pt>
                <c:pt idx="2">
                  <c:v>1949.285</c:v>
                </c:pt>
                <c:pt idx="3">
                  <c:v>2186.315</c:v>
                </c:pt>
                <c:pt idx="4">
                  <c:v>2333.92</c:v>
                </c:pt>
                <c:pt idx="5">
                  <c:v>2418.693</c:v>
                </c:pt>
                <c:pt idx="6">
                  <c:v>2707.727</c:v>
                </c:pt>
                <c:pt idx="7">
                  <c:v>2921.511</c:v>
                </c:pt>
                <c:pt idx="8">
                  <c:v>3170.889</c:v>
                </c:pt>
                <c:pt idx="9">
                  <c:v>3281.688</c:v>
                </c:pt>
                <c:pt idx="10">
                  <c:v>3352.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61943"/>
        <c:axId val="28559231"/>
      </c:lineChart>
      <c:catAx>
        <c:axId val="93461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9231"/>
        <c:crossesAt val="0"/>
        <c:auto val="1"/>
        <c:lblAlgn val="ctr"/>
        <c:lblOffset val="100"/>
        <c:noMultiLvlLbl val="0"/>
      </c:catAx>
      <c:valAx>
        <c:axId val="28559231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1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873190753943"/>
          <c:y val="0.934782608695652"/>
          <c:w val="0.449643551523007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1" width="9.99"/>
    <col collapsed="false" customWidth="false" hidden="false" outlineLevel="0" max="11" min="11" style="1" width="9.14"/>
  </cols>
  <sheetData>
    <row r="1" s="2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2.7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n">
        <v>2018</v>
      </c>
    </row>
    <row r="4" customFormat="false" ht="12.75" hidden="false" customHeight="false" outlineLevel="0" collapsed="false">
      <c r="A4" s="6" t="s">
        <v>11</v>
      </c>
      <c r="B4" s="7" t="n">
        <v>284.05</v>
      </c>
      <c r="C4" s="7" t="n">
        <v>220.574</v>
      </c>
      <c r="D4" s="7" t="n">
        <v>247.054</v>
      </c>
      <c r="E4" s="7" t="n">
        <v>302.793</v>
      </c>
      <c r="F4" s="7" t="n">
        <v>308.472</v>
      </c>
      <c r="G4" s="7" t="n">
        <v>304.585</v>
      </c>
      <c r="H4" s="7" t="n">
        <v>379.423</v>
      </c>
      <c r="I4" s="7" t="n">
        <v>411.448</v>
      </c>
      <c r="J4" s="7" t="n">
        <v>432.537</v>
      </c>
      <c r="K4" s="8" t="n">
        <v>495.46</v>
      </c>
      <c r="L4" s="8" t="n">
        <v>520.411</v>
      </c>
    </row>
    <row r="5" customFormat="false" ht="12.75" hidden="false" customHeight="false" outlineLevel="0" collapsed="false">
      <c r="A5" s="6" t="s">
        <v>12</v>
      </c>
      <c r="B5" s="7" t="n">
        <v>1696.305</v>
      </c>
      <c r="C5" s="7" t="n">
        <v>1720.138</v>
      </c>
      <c r="D5" s="7" t="n">
        <v>1949.285</v>
      </c>
      <c r="E5" s="7" t="n">
        <v>2186.315</v>
      </c>
      <c r="F5" s="7" t="n">
        <v>2333.92</v>
      </c>
      <c r="G5" s="7" t="n">
        <v>2418.693</v>
      </c>
      <c r="H5" s="7" t="n">
        <v>2707.727</v>
      </c>
      <c r="I5" s="7" t="n">
        <v>2921.511</v>
      </c>
      <c r="J5" s="7" t="n">
        <v>3170.889</v>
      </c>
      <c r="K5" s="8" t="n">
        <v>3281.688</v>
      </c>
      <c r="L5" s="8" t="n">
        <v>3352.936</v>
      </c>
    </row>
    <row r="7" customFormat="false" ht="12.75" hidden="false" customHeight="false" outlineLevel="0" collapsed="false">
      <c r="A7" s="9" t="s">
        <v>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bruf:20.09.2017 / 15:11:32, 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13:12:34Z</dcterms:created>
  <dc:creator>Alexander Oswald - Holzindustrie</dc:creator>
  <dc:description/>
  <dc:language>en-US</dc:language>
  <cp:lastModifiedBy>Alexander Oswald</cp:lastModifiedBy>
  <dcterms:modified xsi:type="dcterms:W3CDTF">2019-07-12T08:44:19Z</dcterms:modified>
  <cp:revision>0</cp:revision>
  <dc:subject/>
  <dc:title/>
</cp:coreProperties>
</file>